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G 812-05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RG 812-05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L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lier:
</t>
        </r>
        <r>
          <rPr>
            <sz val="9"/>
            <color rgb="FF000000"/>
            <rFont val="Tahoma"/>
            <family val="0"/>
            <charset val="1"/>
          </rPr>
          <t xml:space="preserve">Geotextil usad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6</xdr:col>
                <xdr:colOff>16</xdr:colOff>
                <xdr:row>16</xdr:row>
                <xdr:rowOff>18</xdr:rowOff>
              </xdr:from>
              <xdr:to>
                <xdr:col>88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43">
  <si>
    <t xml:space="preserve">Obrador o Sector: </t>
  </si>
  <si>
    <t xml:space="preserve">Ruta 5 contrato M/51</t>
  </si>
  <si>
    <t xml:space="preserve">NATURALEZA DEL RESIDUO</t>
  </si>
  <si>
    <t xml:space="preserve">Medida / registro</t>
  </si>
  <si>
    <t xml:space="preserve">Jul</t>
  </si>
  <si>
    <t xml:space="preserve">Ago </t>
  </si>
  <si>
    <t xml:space="preserve">Set</t>
  </si>
  <si>
    <t xml:space="preserve">Oct</t>
  </si>
  <si>
    <t xml:space="preserve">Domiciliarios</t>
  </si>
  <si>
    <t xml:space="preserve">unidad</t>
  </si>
  <si>
    <t xml:space="preserve">1 bolsa</t>
  </si>
  <si>
    <t xml:space="preserve">2 bolsas</t>
  </si>
  <si>
    <t xml:space="preserve">3 bolsas</t>
  </si>
  <si>
    <t xml:space="preserve">4 bolsas</t>
  </si>
  <si>
    <t xml:space="preserve">1 bolsas</t>
  </si>
  <si>
    <t xml:space="preserve">5 bolsas</t>
  </si>
  <si>
    <t xml:space="preserve">6 bolsas</t>
  </si>
  <si>
    <t xml:space="preserve">8 bolsas</t>
  </si>
  <si>
    <t xml:space="preserve">7 bolsas</t>
  </si>
  <si>
    <t xml:space="preserve">15 bolsas</t>
  </si>
  <si>
    <t xml:space="preserve">50 bolsas</t>
  </si>
  <si>
    <t xml:space="preserve">20 bolsas</t>
  </si>
  <si>
    <t xml:space="preserve">10 bolsas</t>
  </si>
  <si>
    <t xml:space="preserve">25 bolsas</t>
  </si>
  <si>
    <t xml:space="preserve">26 bolsas</t>
  </si>
  <si>
    <t xml:space="preserve">30 bolsas</t>
  </si>
  <si>
    <t xml:space="preserve">18 bolsas</t>
  </si>
  <si>
    <t xml:space="preserve">40 bolsas</t>
  </si>
  <si>
    <t xml:space="preserve">45 bolsas</t>
  </si>
  <si>
    <t xml:space="preserve">23 bolsas</t>
  </si>
  <si>
    <t xml:space="preserve">remito</t>
  </si>
  <si>
    <t xml:space="preserve">S/R</t>
  </si>
  <si>
    <t xml:space="preserve">Aguas servidas</t>
  </si>
  <si>
    <t xml:space="preserve">93915/96258/95856</t>
  </si>
  <si>
    <t xml:space="preserve">19052/95819/96226</t>
  </si>
  <si>
    <t xml:space="preserve">101024/101089/1010901</t>
  </si>
  <si>
    <t xml:space="preserve">100915/889/101417/1436/1373</t>
  </si>
  <si>
    <t xml:space="preserve">101607/104165</t>
  </si>
  <si>
    <t xml:space="preserve">104287/104373</t>
  </si>
  <si>
    <t xml:space="preserve">104468/104552/104666/104719</t>
  </si>
  <si>
    <t xml:space="preserve">104814/105099/104648/105066</t>
  </si>
  <si>
    <t xml:space="preserve">105026/104894/109013/109030</t>
  </si>
  <si>
    <t xml:space="preserve">109213/109225/110905/110921</t>
  </si>
  <si>
    <t xml:space="preserve">110944/110751/110729/110750/113612</t>
  </si>
  <si>
    <t xml:space="preserve">112587/113660/113683/113673</t>
  </si>
  <si>
    <t xml:space="preserve">112005/112036/115020</t>
  </si>
  <si>
    <t xml:space="preserve">113366/113382/115891/114464/114484</t>
  </si>
  <si>
    <t xml:space="preserve">113277/113163</t>
  </si>
  <si>
    <t xml:space="preserve">113325/116717/116728/116502</t>
  </si>
  <si>
    <t xml:space="preserve">116599/116487</t>
  </si>
  <si>
    <t xml:space="preserve">120545/121076</t>
  </si>
  <si>
    <t xml:space="preserve">120945/120846</t>
  </si>
  <si>
    <t xml:space="preserve">12250/123963/123888</t>
  </si>
  <si>
    <t xml:space="preserve">128380/128475</t>
  </si>
  <si>
    <t xml:space="preserve">128068/132421</t>
  </si>
  <si>
    <t xml:space="preserve">135935/136058</t>
  </si>
  <si>
    <t xml:space="preserve">136727/136906</t>
  </si>
  <si>
    <t xml:space="preserve">136861/143283</t>
  </si>
  <si>
    <t xml:space="preserve">3000 ltrs.</t>
  </si>
  <si>
    <t xml:space="preserve">3500 ltrs.</t>
  </si>
  <si>
    <t xml:space="preserve">7800 ltrs.</t>
  </si>
  <si>
    <t xml:space="preserve">3100 ltrs.</t>
  </si>
  <si>
    <t xml:space="preserve">6000 ltrs.</t>
  </si>
  <si>
    <t xml:space="preserve">6200 ltrs.</t>
  </si>
  <si>
    <t xml:space="preserve">5500 ltrs.</t>
  </si>
  <si>
    <t xml:space="preserve">8500 ltrs.</t>
  </si>
  <si>
    <t xml:space="preserve">4500 ltrs.</t>
  </si>
  <si>
    <t xml:space="preserve">7500 ltrs.</t>
  </si>
  <si>
    <t xml:space="preserve">2500 ltrs.</t>
  </si>
  <si>
    <t xml:space="preserve">1500 ltrs.</t>
  </si>
  <si>
    <t xml:space="preserve">1000 ltrs.</t>
  </si>
  <si>
    <t xml:space="preserve">Maderas</t>
  </si>
  <si>
    <t xml:space="preserve">Neumáticos</t>
  </si>
  <si>
    <t xml:space="preserve">0160663</t>
  </si>
  <si>
    <t xml:space="preserve">0169204/205</t>
  </si>
  <si>
    <t xml:space="preserve">169245</t>
  </si>
  <si>
    <t xml:space="preserve">170516</t>
  </si>
  <si>
    <t xml:space="preserve">170525/30</t>
  </si>
  <si>
    <t xml:space="preserve">143157</t>
  </si>
  <si>
    <t xml:space="preserve">143170</t>
  </si>
  <si>
    <t xml:space="preserve">143187/190</t>
  </si>
  <si>
    <t xml:space="preserve">143211</t>
  </si>
  <si>
    <t xml:space="preserve">143220</t>
  </si>
  <si>
    <t xml:space="preserve">0178002/0178003/0178005/0178007</t>
  </si>
  <si>
    <t xml:space="preserve">0178012/0178013</t>
  </si>
  <si>
    <t xml:space="preserve">0178017</t>
  </si>
  <si>
    <t xml:space="preserve">0178023/0178024</t>
  </si>
  <si>
    <t xml:space="preserve">178026</t>
  </si>
  <si>
    <t xml:space="preserve">178029</t>
  </si>
  <si>
    <t xml:space="preserve">178037</t>
  </si>
  <si>
    <t xml:space="preserve">178042</t>
  </si>
  <si>
    <t xml:space="preserve">178046</t>
  </si>
  <si>
    <t xml:space="preserve">178047</t>
  </si>
  <si>
    <t xml:space="preserve">178048/8049</t>
  </si>
  <si>
    <t xml:space="preserve">210751</t>
  </si>
  <si>
    <t xml:space="preserve">CND TRANSP.</t>
  </si>
  <si>
    <t xml:space="preserve">4  y  13</t>
  </si>
  <si>
    <t xml:space="preserve">Baterías</t>
  </si>
  <si>
    <t xml:space="preserve">0160697</t>
  </si>
  <si>
    <t xml:space="preserve">0169114</t>
  </si>
  <si>
    <t xml:space="preserve">169630</t>
  </si>
  <si>
    <t xml:space="preserve">0178002</t>
  </si>
  <si>
    <t xml:space="preserve">178020</t>
  </si>
  <si>
    <t xml:space="preserve">178040</t>
  </si>
  <si>
    <t xml:space="preserve">178043</t>
  </si>
  <si>
    <t xml:space="preserve">Filtros de aceite usados</t>
  </si>
  <si>
    <t xml:space="preserve">0169116</t>
  </si>
  <si>
    <t xml:space="preserve">0169202</t>
  </si>
  <si>
    <t xml:space="preserve">170530</t>
  </si>
  <si>
    <t xml:space="preserve">0178012</t>
  </si>
  <si>
    <t xml:space="preserve">0178024</t>
  </si>
  <si>
    <t xml:space="preserve">178039</t>
  </si>
  <si>
    <t xml:space="preserve">178045</t>
  </si>
  <si>
    <t xml:space="preserve">178049</t>
  </si>
  <si>
    <t xml:space="preserve">AFRECOR</t>
  </si>
  <si>
    <t xml:space="preserve">AFRECOR 9783</t>
  </si>
  <si>
    <t xml:space="preserve">AFRECOR 13920</t>
  </si>
  <si>
    <t xml:space="preserve">2 tanques</t>
  </si>
  <si>
    <t xml:space="preserve">13 bolsas</t>
  </si>
  <si>
    <t xml:space="preserve">1 tanque</t>
  </si>
  <si>
    <t xml:space="preserve">1 tanques</t>
  </si>
  <si>
    <t xml:space="preserve">1,5 tanque</t>
  </si>
  <si>
    <t xml:space="preserve">Lodos contaminados</t>
  </si>
  <si>
    <t xml:space="preserve">Trapos sucios</t>
  </si>
  <si>
    <t xml:space="preserve">0169204</t>
  </si>
  <si>
    <t xml:space="preserve">Aceites usados</t>
  </si>
  <si>
    <t xml:space="preserve">0169202/205</t>
  </si>
  <si>
    <t xml:space="preserve">170525</t>
  </si>
  <si>
    <t xml:space="preserve">143187</t>
  </si>
  <si>
    <t xml:space="preserve">178029/178033</t>
  </si>
  <si>
    <t xml:space="preserve">AFRECOR 15251</t>
  </si>
  <si>
    <t xml:space="preserve">4 tanques</t>
  </si>
  <si>
    <t xml:space="preserve">3 tanques</t>
  </si>
  <si>
    <t xml:space="preserve">10 tanques</t>
  </si>
  <si>
    <t xml:space="preserve">6 tanques</t>
  </si>
  <si>
    <t xml:space="preserve">8 tanques</t>
  </si>
  <si>
    <t xml:space="preserve">9 tanques</t>
  </si>
  <si>
    <t xml:space="preserve">5 tanques</t>
  </si>
  <si>
    <t xml:space="preserve">4 tanque</t>
  </si>
  <si>
    <t xml:space="preserve">7 tanque</t>
  </si>
  <si>
    <t xml:space="preserve">13 tanqueS</t>
  </si>
  <si>
    <t xml:space="preserve">Aceites usados contaminados</t>
  </si>
  <si>
    <t xml:space="preserve">1 bal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" ySplit="2" topLeftCell="BN3" activePane="bottomRight" state="frozen"/>
      <selection pane="topLeft" activeCell="A1" activeCellId="0" sqref="A1"/>
      <selection pane="topRight" activeCell="BN1" activeCellId="0" sqref="BN1"/>
      <selection pane="bottomLeft" activeCell="A3" activeCellId="0" sqref="A3"/>
      <selection pane="bottomRight" activeCell="CI3" activeCellId="0" sqref="CI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85"/>
    <col collapsed="false" customWidth="true" hidden="true" outlineLevel="0" max="5" min="3" style="0" width="7.85"/>
    <col collapsed="false" customWidth="true" hidden="true" outlineLevel="0" max="6" min="6" style="0" width="3.28"/>
    <col collapsed="false" customWidth="true" hidden="true" outlineLevel="0" max="9" min="7" style="0" width="10.71"/>
    <col collapsed="false" customWidth="false" hidden="true" outlineLevel="0" max="20" min="10" style="0" width="9.14"/>
    <col collapsed="false" customWidth="true" hidden="true" outlineLevel="0" max="21" min="21" style="0" width="10.99"/>
    <col collapsed="false" customWidth="false" hidden="true" outlineLevel="0" max="29" min="22" style="0" width="9.14"/>
    <col collapsed="false" customWidth="true" hidden="true" outlineLevel="0" max="30" min="30" style="0" width="11.85"/>
    <col collapsed="false" customWidth="true" hidden="true" outlineLevel="0" max="31" min="31" style="0" width="11.7"/>
    <col collapsed="false" customWidth="false" hidden="true" outlineLevel="0" max="39" min="32" style="0" width="9.14"/>
    <col collapsed="false" customWidth="true" hidden="true" outlineLevel="0" max="40" min="40" style="0" width="11.85"/>
    <col collapsed="false" customWidth="false" hidden="true" outlineLevel="0" max="41" min="41" style="0" width="9.14"/>
    <col collapsed="false" customWidth="true" hidden="true" outlineLevel="0" max="42" min="42" style="0" width="10.56"/>
    <col collapsed="false" customWidth="false" hidden="true" outlineLevel="0" max="44" min="43" style="0" width="9.14"/>
    <col collapsed="false" customWidth="true" hidden="true" outlineLevel="0" max="45" min="45" style="0" width="9.28"/>
    <col collapsed="false" customWidth="false" hidden="true" outlineLevel="0" max="65" min="46" style="0" width="9.14"/>
    <col collapsed="false" customWidth="false" hidden="true" outlineLevel="0" max="78" min="68" style="0" width="9.14"/>
  </cols>
  <sheetData>
    <row r="1" customFormat="false" ht="27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39.75" hidden="false" customHeight="true" outlineLevel="0" collapsed="false">
      <c r="A2" s="3" t="s">
        <v>2</v>
      </c>
      <c r="B2" s="4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 t="n">
        <v>43101</v>
      </c>
      <c r="H2" s="6" t="n">
        <v>43132</v>
      </c>
      <c r="I2" s="6" t="n">
        <v>43160</v>
      </c>
      <c r="J2" s="6" t="n">
        <v>43191</v>
      </c>
      <c r="K2" s="6" t="n">
        <v>43221</v>
      </c>
      <c r="L2" s="6" t="n">
        <v>43252</v>
      </c>
      <c r="M2" s="6" t="n">
        <v>43282</v>
      </c>
      <c r="N2" s="6" t="n">
        <v>43313</v>
      </c>
      <c r="O2" s="6" t="n">
        <v>43344</v>
      </c>
      <c r="P2" s="6" t="n">
        <v>43374</v>
      </c>
      <c r="Q2" s="6" t="n">
        <v>43405</v>
      </c>
      <c r="R2" s="6" t="n">
        <v>43435</v>
      </c>
      <c r="S2" s="6" t="n">
        <v>43466</v>
      </c>
      <c r="T2" s="6" t="n">
        <v>43497</v>
      </c>
      <c r="U2" s="6" t="n">
        <v>43525</v>
      </c>
      <c r="V2" s="6" t="n">
        <v>43556</v>
      </c>
      <c r="W2" s="6" t="n">
        <v>43586</v>
      </c>
      <c r="X2" s="6" t="n">
        <v>43617</v>
      </c>
      <c r="Y2" s="6" t="n">
        <v>43647</v>
      </c>
      <c r="Z2" s="6" t="n">
        <v>43678</v>
      </c>
      <c r="AA2" s="6" t="n">
        <v>43709</v>
      </c>
      <c r="AB2" s="6" t="n">
        <v>43739</v>
      </c>
      <c r="AC2" s="6" t="n">
        <v>43770</v>
      </c>
      <c r="AD2" s="6" t="n">
        <v>43800</v>
      </c>
      <c r="AE2" s="6" t="n">
        <v>43831</v>
      </c>
      <c r="AF2" s="6" t="n">
        <v>43862</v>
      </c>
      <c r="AG2" s="6" t="n">
        <v>43891</v>
      </c>
      <c r="AH2" s="6" t="n">
        <v>43922</v>
      </c>
      <c r="AI2" s="6" t="n">
        <v>43952</v>
      </c>
      <c r="AJ2" s="6" t="n">
        <v>43983</v>
      </c>
      <c r="AK2" s="6" t="n">
        <v>44013</v>
      </c>
      <c r="AL2" s="6" t="n">
        <v>44044</v>
      </c>
      <c r="AM2" s="6" t="n">
        <v>44075</v>
      </c>
      <c r="AN2" s="6" t="n">
        <v>44105</v>
      </c>
      <c r="AO2" s="6" t="n">
        <v>44136</v>
      </c>
      <c r="AP2" s="6" t="n">
        <v>44166</v>
      </c>
      <c r="AQ2" s="6" t="n">
        <v>44197</v>
      </c>
      <c r="AR2" s="6" t="n">
        <v>44228</v>
      </c>
      <c r="AS2" s="6" t="n">
        <v>44256</v>
      </c>
      <c r="AT2" s="6" t="n">
        <v>44287</v>
      </c>
      <c r="AU2" s="6" t="n">
        <v>44317</v>
      </c>
      <c r="AV2" s="6" t="n">
        <v>44348</v>
      </c>
      <c r="AW2" s="6" t="n">
        <v>44378</v>
      </c>
      <c r="AX2" s="6" t="n">
        <v>44409</v>
      </c>
      <c r="AY2" s="6" t="n">
        <v>44440</v>
      </c>
      <c r="AZ2" s="6" t="n">
        <v>44470</v>
      </c>
      <c r="BA2" s="6" t="n">
        <v>44501</v>
      </c>
      <c r="BB2" s="6" t="n">
        <v>44531</v>
      </c>
      <c r="BC2" s="6" t="n">
        <v>44562</v>
      </c>
      <c r="BD2" s="6" t="n">
        <v>44593</v>
      </c>
      <c r="BE2" s="6" t="n">
        <v>44621</v>
      </c>
      <c r="BF2" s="6" t="n">
        <v>44652</v>
      </c>
      <c r="BG2" s="6" t="n">
        <v>44682</v>
      </c>
      <c r="BH2" s="6" t="n">
        <v>44713</v>
      </c>
      <c r="BI2" s="6" t="n">
        <v>44743</v>
      </c>
      <c r="BJ2" s="6" t="n">
        <v>44774</v>
      </c>
      <c r="BK2" s="6" t="n">
        <v>44805</v>
      </c>
      <c r="BL2" s="6" t="n">
        <v>44835</v>
      </c>
      <c r="BM2" s="6" t="n">
        <v>44866</v>
      </c>
      <c r="BN2" s="6" t="n">
        <v>44896</v>
      </c>
      <c r="BO2" s="6" t="n">
        <v>44927</v>
      </c>
      <c r="BP2" s="6" t="n">
        <v>44958</v>
      </c>
      <c r="BQ2" s="6" t="n">
        <v>44986</v>
      </c>
      <c r="BR2" s="6" t="n">
        <v>45017</v>
      </c>
      <c r="BS2" s="6" t="n">
        <v>45047</v>
      </c>
      <c r="BT2" s="6" t="n">
        <v>45078</v>
      </c>
      <c r="BU2" s="6" t="n">
        <v>45108</v>
      </c>
      <c r="BV2" s="6" t="n">
        <v>45139</v>
      </c>
      <c r="BW2" s="6" t="n">
        <v>45170</v>
      </c>
      <c r="BX2" s="6" t="n">
        <v>45200</v>
      </c>
      <c r="BY2" s="6" t="n">
        <v>45231</v>
      </c>
      <c r="BZ2" s="6" t="n">
        <v>45261</v>
      </c>
      <c r="CA2" s="6" t="n">
        <v>45292</v>
      </c>
      <c r="CB2" s="6" t="n">
        <v>45323</v>
      </c>
      <c r="CC2" s="6" t="n">
        <v>45352</v>
      </c>
      <c r="CD2" s="6" t="n">
        <v>45383</v>
      </c>
      <c r="CE2" s="6" t="n">
        <v>45413</v>
      </c>
      <c r="CF2" s="6" t="n">
        <v>45444</v>
      </c>
      <c r="CG2" s="6" t="n">
        <v>45474</v>
      </c>
      <c r="CH2" s="6" t="n">
        <v>45505</v>
      </c>
      <c r="CI2" s="6" t="n">
        <v>45536</v>
      </c>
    </row>
    <row r="3" customFormat="false" ht="21" hidden="false" customHeight="true" outlineLevel="0" collapsed="false">
      <c r="A3" s="7" t="s">
        <v>8</v>
      </c>
      <c r="B3" s="8" t="s">
        <v>9</v>
      </c>
      <c r="C3" s="9"/>
      <c r="D3" s="9"/>
      <c r="E3" s="9"/>
      <c r="F3" s="9"/>
      <c r="G3" s="10" t="s">
        <v>10</v>
      </c>
      <c r="H3" s="10" t="s">
        <v>10</v>
      </c>
      <c r="I3" s="10" t="s">
        <v>10</v>
      </c>
      <c r="J3" s="10" t="s">
        <v>11</v>
      </c>
      <c r="K3" s="10" t="s">
        <v>11</v>
      </c>
      <c r="L3" s="10" t="s">
        <v>11</v>
      </c>
      <c r="M3" s="10" t="s">
        <v>11</v>
      </c>
      <c r="N3" s="10" t="s">
        <v>11</v>
      </c>
      <c r="O3" s="10" t="s">
        <v>11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2</v>
      </c>
      <c r="U3" s="10" t="s">
        <v>13</v>
      </c>
      <c r="V3" s="10" t="s">
        <v>15</v>
      </c>
      <c r="W3" s="10" t="s">
        <v>16</v>
      </c>
      <c r="X3" s="10" t="s">
        <v>15</v>
      </c>
      <c r="Y3" s="10" t="s">
        <v>16</v>
      </c>
      <c r="Z3" s="10" t="s">
        <v>13</v>
      </c>
      <c r="AA3" s="10" t="s">
        <v>17</v>
      </c>
      <c r="AB3" s="10" t="s">
        <v>13</v>
      </c>
      <c r="AC3" s="10" t="s">
        <v>18</v>
      </c>
      <c r="AD3" s="10" t="s">
        <v>19</v>
      </c>
      <c r="AE3" s="10" t="s">
        <v>19</v>
      </c>
      <c r="AF3" s="10" t="s">
        <v>20</v>
      </c>
      <c r="AG3" s="10" t="s">
        <v>21</v>
      </c>
      <c r="AH3" s="10" t="s">
        <v>19</v>
      </c>
      <c r="AI3" s="10" t="s">
        <v>19</v>
      </c>
      <c r="AJ3" s="10" t="s">
        <v>22</v>
      </c>
      <c r="AK3" s="10" t="s">
        <v>23</v>
      </c>
      <c r="AL3" s="10" t="s">
        <v>21</v>
      </c>
      <c r="AM3" s="10" t="s">
        <v>24</v>
      </c>
      <c r="AN3" s="10" t="s">
        <v>25</v>
      </c>
      <c r="AO3" s="10" t="s">
        <v>23</v>
      </c>
      <c r="AP3" s="10" t="s">
        <v>21</v>
      </c>
      <c r="AQ3" s="10" t="s">
        <v>19</v>
      </c>
      <c r="AR3" s="10" t="s">
        <v>21</v>
      </c>
      <c r="AS3" s="10" t="s">
        <v>26</v>
      </c>
      <c r="AT3" s="10" t="s">
        <v>26</v>
      </c>
      <c r="AU3" s="10" t="s">
        <v>21</v>
      </c>
      <c r="AV3" s="10" t="s">
        <v>25</v>
      </c>
      <c r="AW3" s="10" t="s">
        <v>20</v>
      </c>
      <c r="AX3" s="10" t="s">
        <v>25</v>
      </c>
      <c r="AY3" s="10" t="s">
        <v>25</v>
      </c>
      <c r="AZ3" s="10" t="s">
        <v>27</v>
      </c>
      <c r="BA3" s="10" t="s">
        <v>28</v>
      </c>
      <c r="BB3" s="10" t="s">
        <v>29</v>
      </c>
      <c r="BC3" s="10" t="s">
        <v>27</v>
      </c>
      <c r="BD3" s="10" t="s">
        <v>28</v>
      </c>
      <c r="BE3" s="10" t="s">
        <v>20</v>
      </c>
      <c r="BF3" s="10" t="s">
        <v>20</v>
      </c>
      <c r="BG3" s="10" t="s">
        <v>27</v>
      </c>
      <c r="BH3" s="10" t="s">
        <v>25</v>
      </c>
      <c r="BI3" s="10" t="s">
        <v>21</v>
      </c>
      <c r="BJ3" s="10" t="s">
        <v>23</v>
      </c>
      <c r="BK3" s="10" t="s">
        <v>19</v>
      </c>
      <c r="BL3" s="10" t="s">
        <v>21</v>
      </c>
      <c r="BM3" s="10" t="s">
        <v>20</v>
      </c>
      <c r="BN3" s="10" t="s">
        <v>27</v>
      </c>
      <c r="BO3" s="10" t="s">
        <v>23</v>
      </c>
      <c r="BP3" s="10" t="s">
        <v>27</v>
      </c>
      <c r="BQ3" s="10" t="s">
        <v>25</v>
      </c>
      <c r="BR3" s="10" t="s">
        <v>23</v>
      </c>
      <c r="BS3" s="10" t="s">
        <v>23</v>
      </c>
      <c r="BT3" s="10" t="s">
        <v>25</v>
      </c>
      <c r="BU3" s="10" t="s">
        <v>21</v>
      </c>
      <c r="BV3" s="10" t="s">
        <v>21</v>
      </c>
      <c r="BW3" s="10" t="s">
        <v>21</v>
      </c>
      <c r="BX3" s="10" t="s">
        <v>21</v>
      </c>
      <c r="BY3" s="10" t="s">
        <v>21</v>
      </c>
      <c r="BZ3" s="10" t="s">
        <v>20</v>
      </c>
      <c r="CA3" s="10" t="s">
        <v>21</v>
      </c>
      <c r="CB3" s="10" t="s">
        <v>21</v>
      </c>
      <c r="CC3" s="10" t="s">
        <v>25</v>
      </c>
      <c r="CD3" s="10" t="s">
        <v>19</v>
      </c>
      <c r="CE3" s="10" t="s">
        <v>25</v>
      </c>
      <c r="CF3" s="10" t="s">
        <v>21</v>
      </c>
      <c r="CG3" s="10" t="s">
        <v>19</v>
      </c>
      <c r="CH3" s="10" t="s">
        <v>19</v>
      </c>
      <c r="CI3" s="10" t="s">
        <v>19</v>
      </c>
    </row>
    <row r="4" customFormat="false" ht="21" hidden="false" customHeight="true" outlineLevel="0" collapsed="false">
      <c r="A4" s="7"/>
      <c r="B4" s="8" t="s">
        <v>30</v>
      </c>
      <c r="C4" s="9"/>
      <c r="D4" s="9"/>
      <c r="E4" s="9"/>
      <c r="F4" s="9"/>
      <c r="G4" s="10" t="s">
        <v>31</v>
      </c>
      <c r="H4" s="10" t="s">
        <v>31</v>
      </c>
      <c r="I4" s="10" t="s">
        <v>31</v>
      </c>
      <c r="J4" s="10" t="s">
        <v>31</v>
      </c>
      <c r="K4" s="10" t="s">
        <v>31</v>
      </c>
      <c r="L4" s="10" t="s">
        <v>31</v>
      </c>
      <c r="M4" s="10" t="s">
        <v>31</v>
      </c>
      <c r="N4" s="10" t="s">
        <v>31</v>
      </c>
      <c r="O4" s="10" t="s">
        <v>31</v>
      </c>
      <c r="P4" s="10" t="s">
        <v>31</v>
      </c>
      <c r="Q4" s="10" t="s">
        <v>31</v>
      </c>
      <c r="R4" s="10" t="s">
        <v>31</v>
      </c>
      <c r="S4" s="10" t="s">
        <v>31</v>
      </c>
      <c r="T4" s="10" t="s">
        <v>31</v>
      </c>
      <c r="U4" s="10" t="s">
        <v>31</v>
      </c>
      <c r="V4" s="10" t="s">
        <v>31</v>
      </c>
      <c r="W4" s="10" t="s">
        <v>31</v>
      </c>
      <c r="X4" s="10" t="s">
        <v>31</v>
      </c>
      <c r="Y4" s="10" t="s">
        <v>31</v>
      </c>
      <c r="Z4" s="10" t="s">
        <v>31</v>
      </c>
      <c r="AA4" s="10" t="s">
        <v>31</v>
      </c>
      <c r="AB4" s="10" t="s">
        <v>31</v>
      </c>
      <c r="AC4" s="10" t="s">
        <v>31</v>
      </c>
      <c r="AD4" s="10" t="s">
        <v>31</v>
      </c>
      <c r="AE4" s="10" t="s">
        <v>31</v>
      </c>
      <c r="AF4" s="10" t="s">
        <v>31</v>
      </c>
      <c r="AG4" s="10" t="s">
        <v>31</v>
      </c>
      <c r="AH4" s="10" t="s">
        <v>31</v>
      </c>
      <c r="AI4" s="10" t="s">
        <v>31</v>
      </c>
      <c r="AJ4" s="10" t="s">
        <v>31</v>
      </c>
      <c r="AK4" s="10" t="s">
        <v>31</v>
      </c>
      <c r="AL4" s="10" t="s">
        <v>31</v>
      </c>
      <c r="AM4" s="10" t="s">
        <v>31</v>
      </c>
      <c r="AN4" s="10" t="s">
        <v>31</v>
      </c>
      <c r="AO4" s="10" t="s">
        <v>31</v>
      </c>
      <c r="AP4" s="10" t="s">
        <v>31</v>
      </c>
      <c r="AQ4" s="10" t="s">
        <v>31</v>
      </c>
      <c r="AR4" s="10" t="s">
        <v>31</v>
      </c>
      <c r="AS4" s="10" t="s">
        <v>31</v>
      </c>
      <c r="AT4" s="10" t="s">
        <v>31</v>
      </c>
      <c r="AU4" s="10" t="s">
        <v>31</v>
      </c>
      <c r="AV4" s="10" t="s">
        <v>31</v>
      </c>
      <c r="AW4" s="10" t="s">
        <v>31</v>
      </c>
      <c r="AX4" s="10" t="s">
        <v>31</v>
      </c>
      <c r="AY4" s="10" t="s">
        <v>31</v>
      </c>
      <c r="AZ4" s="10" t="s">
        <v>31</v>
      </c>
      <c r="BA4" s="10" t="s">
        <v>31</v>
      </c>
      <c r="BB4" s="10" t="s">
        <v>31</v>
      </c>
      <c r="BC4" s="10" t="s">
        <v>31</v>
      </c>
      <c r="BD4" s="10" t="s">
        <v>31</v>
      </c>
      <c r="BE4" s="10" t="s">
        <v>31</v>
      </c>
      <c r="BF4" s="10" t="s">
        <v>31</v>
      </c>
      <c r="BG4" s="10" t="s">
        <v>31</v>
      </c>
      <c r="BH4" s="10" t="s">
        <v>31</v>
      </c>
      <c r="BI4" s="10" t="s">
        <v>31</v>
      </c>
      <c r="BJ4" s="10" t="s">
        <v>31</v>
      </c>
      <c r="BK4" s="10" t="s">
        <v>31</v>
      </c>
      <c r="BL4" s="10" t="s">
        <v>31</v>
      </c>
      <c r="BM4" s="10" t="s">
        <v>31</v>
      </c>
      <c r="BN4" s="10" t="s">
        <v>31</v>
      </c>
      <c r="BO4" s="10" t="s">
        <v>31</v>
      </c>
      <c r="BP4" s="10" t="s">
        <v>31</v>
      </c>
      <c r="BQ4" s="10" t="s">
        <v>31</v>
      </c>
      <c r="BR4" s="10" t="s">
        <v>31</v>
      </c>
      <c r="BS4" s="10" t="s">
        <v>31</v>
      </c>
      <c r="BT4" s="10" t="s">
        <v>31</v>
      </c>
      <c r="BU4" s="10" t="s">
        <v>31</v>
      </c>
      <c r="BV4" s="10" t="s">
        <v>31</v>
      </c>
      <c r="BW4" s="10" t="s">
        <v>31</v>
      </c>
      <c r="BX4" s="10" t="s">
        <v>31</v>
      </c>
      <c r="BY4" s="10" t="s">
        <v>31</v>
      </c>
      <c r="BZ4" s="10" t="s">
        <v>31</v>
      </c>
      <c r="CA4" s="10" t="s">
        <v>31</v>
      </c>
      <c r="CB4" s="10" t="s">
        <v>31</v>
      </c>
      <c r="CC4" s="10" t="s">
        <v>31</v>
      </c>
      <c r="CD4" s="10" t="s">
        <v>31</v>
      </c>
      <c r="CE4" s="10" t="s">
        <v>31</v>
      </c>
      <c r="CF4" s="10" t="s">
        <v>31</v>
      </c>
      <c r="CG4" s="10" t="s">
        <v>31</v>
      </c>
      <c r="CH4" s="10" t="s">
        <v>31</v>
      </c>
      <c r="CI4" s="10" t="s">
        <v>31</v>
      </c>
    </row>
    <row r="5" customFormat="false" ht="21" hidden="false" customHeight="true" outlineLevel="0" collapsed="false">
      <c r="A5" s="7" t="s">
        <v>32</v>
      </c>
      <c r="B5" s="8" t="s">
        <v>30</v>
      </c>
      <c r="C5" s="9"/>
      <c r="D5" s="9"/>
      <c r="E5" s="9"/>
      <c r="F5" s="9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 t="s">
        <v>31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 t="n">
        <v>80599</v>
      </c>
      <c r="AM5" s="11"/>
      <c r="AN5" s="11"/>
      <c r="AO5" s="11"/>
      <c r="AP5" s="11"/>
      <c r="AQ5" s="11"/>
      <c r="AR5" s="11" t="s">
        <v>33</v>
      </c>
      <c r="AS5" s="11" t="s">
        <v>34</v>
      </c>
      <c r="AT5" s="11" t="s">
        <v>35</v>
      </c>
      <c r="AU5" s="11" t="s">
        <v>36</v>
      </c>
      <c r="AV5" s="11" t="s">
        <v>37</v>
      </c>
      <c r="AW5" s="11" t="s">
        <v>38</v>
      </c>
      <c r="AX5" s="11" t="s">
        <v>39</v>
      </c>
      <c r="AY5" s="11" t="s">
        <v>40</v>
      </c>
      <c r="AZ5" s="11" t="s">
        <v>41</v>
      </c>
      <c r="BA5" s="11" t="s">
        <v>42</v>
      </c>
      <c r="BB5" s="11" t="s">
        <v>43</v>
      </c>
      <c r="BC5" s="11" t="s">
        <v>44</v>
      </c>
      <c r="BD5" s="11" t="s">
        <v>45</v>
      </c>
      <c r="BE5" s="11" t="s">
        <v>46</v>
      </c>
      <c r="BF5" s="11" t="s">
        <v>47</v>
      </c>
      <c r="BG5" s="11" t="s">
        <v>48</v>
      </c>
      <c r="BH5" s="11" t="s">
        <v>49</v>
      </c>
      <c r="BI5" s="11" t="s">
        <v>50</v>
      </c>
      <c r="BJ5" s="11" t="s">
        <v>51</v>
      </c>
      <c r="BK5" s="11" t="s">
        <v>52</v>
      </c>
      <c r="BL5" s="11" t="n">
        <v>128255</v>
      </c>
      <c r="BM5" s="11" t="s">
        <v>53</v>
      </c>
      <c r="BN5" s="11" t="n">
        <v>127856</v>
      </c>
      <c r="BO5" s="11" t="n">
        <v>127928</v>
      </c>
      <c r="BP5" s="11" t="s">
        <v>54</v>
      </c>
      <c r="BQ5" s="11" t="s">
        <v>55</v>
      </c>
      <c r="BR5" s="11" t="n">
        <v>135987</v>
      </c>
      <c r="BS5" s="11" t="s">
        <v>56</v>
      </c>
      <c r="BT5" s="11" t="s">
        <v>57</v>
      </c>
      <c r="BU5" s="11" t="n">
        <v>139111</v>
      </c>
      <c r="BV5" s="11" t="n">
        <v>139457</v>
      </c>
      <c r="BW5" s="11" t="n">
        <v>139587</v>
      </c>
      <c r="BX5" s="11"/>
      <c r="BY5" s="11" t="n">
        <v>144671</v>
      </c>
      <c r="BZ5" s="11"/>
      <c r="CA5" s="11" t="n">
        <v>50352</v>
      </c>
      <c r="CB5" s="11"/>
      <c r="CC5" s="11" t="n">
        <v>149026</v>
      </c>
      <c r="CD5" s="11"/>
      <c r="CE5" s="11"/>
      <c r="CF5" s="11"/>
      <c r="CG5" s="11"/>
      <c r="CH5" s="11"/>
      <c r="CI5" s="11" t="n">
        <v>44438</v>
      </c>
    </row>
    <row r="6" customFormat="false" ht="21" hidden="false" customHeight="true" outlineLevel="0" collapsed="false">
      <c r="A6" s="7"/>
      <c r="B6" s="8" t="s">
        <v>9</v>
      </c>
      <c r="C6" s="9"/>
      <c r="D6" s="9"/>
      <c r="E6" s="9"/>
      <c r="F6" s="9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 t="s">
        <v>58</v>
      </c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 t="s">
        <v>58</v>
      </c>
      <c r="AM6" s="11"/>
      <c r="AN6" s="11"/>
      <c r="AO6" s="11"/>
      <c r="AP6" s="11"/>
      <c r="AQ6" s="11"/>
      <c r="AR6" s="11" t="s">
        <v>59</v>
      </c>
      <c r="AS6" s="11" t="s">
        <v>59</v>
      </c>
      <c r="AT6" s="11" t="s">
        <v>59</v>
      </c>
      <c r="AU6" s="11" t="s">
        <v>60</v>
      </c>
      <c r="AV6" s="11" t="s">
        <v>61</v>
      </c>
      <c r="AW6" s="11" t="s">
        <v>61</v>
      </c>
      <c r="AX6" s="11" t="s">
        <v>62</v>
      </c>
      <c r="AY6" s="11" t="s">
        <v>63</v>
      </c>
      <c r="AZ6" s="11" t="s">
        <v>64</v>
      </c>
      <c r="BA6" s="11" t="s">
        <v>62</v>
      </c>
      <c r="BB6" s="11" t="s">
        <v>65</v>
      </c>
      <c r="BC6" s="11" t="s">
        <v>62</v>
      </c>
      <c r="BD6" s="11" t="s">
        <v>66</v>
      </c>
      <c r="BE6" s="11" t="s">
        <v>67</v>
      </c>
      <c r="BF6" s="11" t="s">
        <v>58</v>
      </c>
      <c r="BG6" s="11" t="s">
        <v>58</v>
      </c>
      <c r="BH6" s="11" t="s">
        <v>68</v>
      </c>
      <c r="BI6" s="11" t="s">
        <v>58</v>
      </c>
      <c r="BJ6" s="11" t="s">
        <v>58</v>
      </c>
      <c r="BK6" s="11" t="s">
        <v>66</v>
      </c>
      <c r="BL6" s="11" t="s">
        <v>69</v>
      </c>
      <c r="BM6" s="11" t="s">
        <v>58</v>
      </c>
      <c r="BN6" s="11" t="s">
        <v>69</v>
      </c>
      <c r="BO6" s="11" t="s">
        <v>69</v>
      </c>
      <c r="BP6" s="11" t="s">
        <v>58</v>
      </c>
      <c r="BQ6" s="11" t="s">
        <v>58</v>
      </c>
      <c r="BR6" s="11" t="s">
        <v>69</v>
      </c>
      <c r="BS6" s="11" t="s">
        <v>58</v>
      </c>
      <c r="BT6" s="11" t="s">
        <v>58</v>
      </c>
      <c r="BU6" s="11" t="s">
        <v>69</v>
      </c>
      <c r="BV6" s="11" t="s">
        <v>69</v>
      </c>
      <c r="BW6" s="11" t="s">
        <v>70</v>
      </c>
      <c r="BX6" s="11"/>
      <c r="BY6" s="11" t="s">
        <v>70</v>
      </c>
      <c r="BZ6" s="11"/>
      <c r="CA6" s="11" t="s">
        <v>70</v>
      </c>
      <c r="CB6" s="11"/>
      <c r="CC6" s="11" t="s">
        <v>70</v>
      </c>
      <c r="CD6" s="11"/>
      <c r="CE6" s="11"/>
      <c r="CF6" s="11"/>
      <c r="CG6" s="11"/>
      <c r="CH6" s="11"/>
      <c r="CI6" s="11" t="s">
        <v>70</v>
      </c>
    </row>
    <row r="7" customFormat="false" ht="21" hidden="false" customHeight="true" outlineLevel="0" collapsed="false">
      <c r="A7" s="7" t="s">
        <v>71</v>
      </c>
      <c r="B7" s="8" t="s">
        <v>30</v>
      </c>
      <c r="C7" s="9"/>
      <c r="D7" s="9"/>
      <c r="E7" s="9"/>
      <c r="F7" s="9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</row>
    <row r="8" customFormat="false" ht="21" hidden="false" customHeight="true" outlineLevel="0" collapsed="false">
      <c r="A8" s="7"/>
      <c r="B8" s="8" t="s">
        <v>9</v>
      </c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</row>
    <row r="9" customFormat="false" ht="21" hidden="false" customHeight="true" outlineLevel="0" collapsed="false">
      <c r="A9" s="7" t="s">
        <v>72</v>
      </c>
      <c r="B9" s="8" t="s">
        <v>30</v>
      </c>
      <c r="C9" s="9"/>
      <c r="D9" s="9"/>
      <c r="E9" s="9"/>
      <c r="F9" s="9"/>
      <c r="G9" s="11"/>
      <c r="H9" s="11"/>
      <c r="I9" s="11"/>
      <c r="J9" s="11"/>
      <c r="K9" s="11"/>
      <c r="L9" s="11"/>
      <c r="M9" s="11" t="n">
        <v>141444</v>
      </c>
      <c r="N9" s="11"/>
      <c r="O9" s="11"/>
      <c r="P9" s="11"/>
      <c r="Q9" s="11"/>
      <c r="R9" s="11"/>
      <c r="S9" s="11"/>
      <c r="T9" s="11"/>
      <c r="U9" s="12" t="s">
        <v>73</v>
      </c>
      <c r="V9" s="12"/>
      <c r="W9" s="12"/>
      <c r="X9" s="12"/>
      <c r="Y9" s="12"/>
      <c r="Z9" s="12"/>
      <c r="AA9" s="12"/>
      <c r="AB9" s="12"/>
      <c r="AC9" s="12"/>
      <c r="AD9" s="12" t="s">
        <v>74</v>
      </c>
      <c r="AE9" s="12"/>
      <c r="AF9" s="12"/>
      <c r="AG9" s="12"/>
      <c r="AH9" s="12" t="s">
        <v>75</v>
      </c>
      <c r="AI9" s="12"/>
      <c r="AJ9" s="12" t="s">
        <v>76</v>
      </c>
      <c r="AK9" s="12" t="s">
        <v>77</v>
      </c>
      <c r="AL9" s="12"/>
      <c r="AM9" s="12" t="s">
        <v>78</v>
      </c>
      <c r="AN9" s="12" t="s">
        <v>79</v>
      </c>
      <c r="AO9" s="12"/>
      <c r="AP9" s="12" t="s">
        <v>80</v>
      </c>
      <c r="AQ9" s="12"/>
      <c r="AR9" s="12" t="s">
        <v>81</v>
      </c>
      <c r="AS9" s="12" t="s">
        <v>82</v>
      </c>
      <c r="AT9" s="12"/>
      <c r="AU9" s="12" t="s">
        <v>83</v>
      </c>
      <c r="AV9" s="12"/>
      <c r="AW9" s="12" t="s">
        <v>84</v>
      </c>
      <c r="AX9" s="12" t="s">
        <v>85</v>
      </c>
      <c r="AY9" s="12"/>
      <c r="AZ9" s="12"/>
      <c r="BA9" s="12" t="s">
        <v>86</v>
      </c>
      <c r="BB9" s="12"/>
      <c r="BC9" s="12" t="s">
        <v>87</v>
      </c>
      <c r="BD9" s="12" t="s">
        <v>88</v>
      </c>
      <c r="BE9" s="12"/>
      <c r="BF9" s="12" t="s">
        <v>89</v>
      </c>
      <c r="BG9" s="12"/>
      <c r="BH9" s="12"/>
      <c r="BI9" s="12"/>
      <c r="BJ9" s="12" t="s">
        <v>90</v>
      </c>
      <c r="BK9" s="12"/>
      <c r="BL9" s="12"/>
      <c r="BM9" s="12"/>
      <c r="BN9" s="12" t="s">
        <v>91</v>
      </c>
      <c r="BO9" s="12" t="s">
        <v>92</v>
      </c>
      <c r="BP9" s="12" t="s">
        <v>93</v>
      </c>
      <c r="BQ9" s="12" t="s">
        <v>94</v>
      </c>
      <c r="BR9" s="12"/>
      <c r="BS9" s="12"/>
      <c r="BT9" s="12" t="s">
        <v>95</v>
      </c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</row>
    <row r="10" customFormat="false" ht="21" hidden="false" customHeight="true" outlineLevel="0" collapsed="false">
      <c r="A10" s="7"/>
      <c r="B10" s="8" t="s">
        <v>9</v>
      </c>
      <c r="C10" s="9"/>
      <c r="D10" s="9"/>
      <c r="E10" s="9"/>
      <c r="F10" s="9"/>
      <c r="G10" s="11"/>
      <c r="H10" s="11"/>
      <c r="I10" s="11"/>
      <c r="J10" s="11"/>
      <c r="K10" s="11"/>
      <c r="L10" s="11"/>
      <c r="M10" s="11" t="n">
        <v>10</v>
      </c>
      <c r="N10" s="11"/>
      <c r="O10" s="11"/>
      <c r="P10" s="11"/>
      <c r="Q10" s="11"/>
      <c r="R10" s="11"/>
      <c r="S10" s="11"/>
      <c r="T10" s="11"/>
      <c r="U10" s="11" t="n">
        <v>11</v>
      </c>
      <c r="V10" s="11"/>
      <c r="W10" s="11"/>
      <c r="X10" s="11"/>
      <c r="Y10" s="11"/>
      <c r="Z10" s="11"/>
      <c r="AA10" s="11"/>
      <c r="AB10" s="11"/>
      <c r="AC10" s="11"/>
      <c r="AD10" s="11" t="n">
        <v>40</v>
      </c>
      <c r="AE10" s="11"/>
      <c r="AF10" s="11"/>
      <c r="AG10" s="11"/>
      <c r="AH10" s="11" t="n">
        <v>15</v>
      </c>
      <c r="AI10" s="11"/>
      <c r="AJ10" s="11" t="n">
        <v>19</v>
      </c>
      <c r="AK10" s="11" t="n">
        <v>35</v>
      </c>
      <c r="AL10" s="11"/>
      <c r="AM10" s="11" t="n">
        <v>52</v>
      </c>
      <c r="AN10" s="11" t="n">
        <v>20</v>
      </c>
      <c r="AO10" s="11"/>
      <c r="AP10" s="11" t="n">
        <f aca="false">12+51+13</f>
        <v>76</v>
      </c>
      <c r="AQ10" s="11"/>
      <c r="AR10" s="11" t="n">
        <v>40</v>
      </c>
      <c r="AS10" s="11" t="n">
        <v>20</v>
      </c>
      <c r="AT10" s="11"/>
      <c r="AU10" s="11" t="n">
        <v>37</v>
      </c>
      <c r="AV10" s="11"/>
      <c r="AW10" s="11" t="n">
        <f aca="false">18+2</f>
        <v>20</v>
      </c>
      <c r="AX10" s="11" t="n">
        <v>14</v>
      </c>
      <c r="AY10" s="11"/>
      <c r="AZ10" s="11"/>
      <c r="BA10" s="11" t="n">
        <f aca="false">23+9</f>
        <v>32</v>
      </c>
      <c r="BB10" s="11"/>
      <c r="BC10" s="11" t="n">
        <v>6</v>
      </c>
      <c r="BD10" s="11" t="n">
        <v>4</v>
      </c>
      <c r="BE10" s="11"/>
      <c r="BF10" s="11" t="n">
        <v>25</v>
      </c>
      <c r="BG10" s="11"/>
      <c r="BH10" s="11"/>
      <c r="BI10" s="11"/>
      <c r="BJ10" s="11" t="n">
        <v>20</v>
      </c>
      <c r="BK10" s="11"/>
      <c r="BL10" s="11"/>
      <c r="BM10" s="11"/>
      <c r="BN10" s="11" t="n">
        <v>18</v>
      </c>
      <c r="BO10" s="11" t="n">
        <v>19</v>
      </c>
      <c r="BP10" s="13" t="s">
        <v>96</v>
      </c>
      <c r="BQ10" s="11" t="n">
        <v>7</v>
      </c>
      <c r="BR10" s="13"/>
      <c r="BS10" s="13"/>
      <c r="BT10" s="11" t="n">
        <v>24</v>
      </c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</row>
    <row r="11" customFormat="false" ht="21" hidden="false" customHeight="true" outlineLevel="0" collapsed="false">
      <c r="A11" s="14" t="s">
        <v>97</v>
      </c>
      <c r="B11" s="8" t="s">
        <v>30</v>
      </c>
      <c r="C11" s="9"/>
      <c r="D11" s="9"/>
      <c r="E11" s="9"/>
      <c r="F11" s="9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2" t="s">
        <v>98</v>
      </c>
      <c r="Z11" s="12"/>
      <c r="AA11" s="12" t="s">
        <v>99</v>
      </c>
      <c r="AB11" s="12"/>
      <c r="AC11" s="12"/>
      <c r="AD11" s="12"/>
      <c r="AE11" s="12"/>
      <c r="AF11" s="12"/>
      <c r="AG11" s="12"/>
      <c r="AH11" s="12"/>
      <c r="AI11" s="12" t="s">
        <v>100</v>
      </c>
      <c r="AJ11" s="12"/>
      <c r="AK11" s="12"/>
      <c r="AL11" s="12"/>
      <c r="AM11" s="12"/>
      <c r="AN11" s="12"/>
      <c r="AO11" s="12"/>
      <c r="AP11" s="12"/>
      <c r="AQ11" s="12"/>
      <c r="AR11" s="12"/>
      <c r="AS11" s="12" t="s">
        <v>82</v>
      </c>
      <c r="AT11" s="12"/>
      <c r="AU11" s="12" t="s">
        <v>101</v>
      </c>
      <c r="AV11" s="12"/>
      <c r="AW11" s="12"/>
      <c r="AX11" s="12"/>
      <c r="AY11" s="12" t="s">
        <v>102</v>
      </c>
      <c r="AZ11" s="12"/>
      <c r="BA11" s="12"/>
      <c r="BB11" s="12"/>
      <c r="BC11" s="12"/>
      <c r="BD11" s="12"/>
      <c r="BE11" s="12"/>
      <c r="BF11" s="12" t="s">
        <v>89</v>
      </c>
      <c r="BG11" s="12"/>
      <c r="BH11" s="12"/>
      <c r="BI11" s="12" t="s">
        <v>103</v>
      </c>
      <c r="BJ11" s="12"/>
      <c r="BK11" s="12" t="s">
        <v>104</v>
      </c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</row>
    <row r="12" customFormat="false" ht="21" hidden="false" customHeight="true" outlineLevel="0" collapsed="false">
      <c r="A12" s="14"/>
      <c r="B12" s="8" t="s">
        <v>9</v>
      </c>
      <c r="C12" s="9"/>
      <c r="D12" s="9"/>
      <c r="E12" s="9"/>
      <c r="F12" s="9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 t="n">
        <v>1</v>
      </c>
      <c r="Z12" s="11"/>
      <c r="AA12" s="11" t="n">
        <v>1</v>
      </c>
      <c r="AB12" s="11"/>
      <c r="AC12" s="11"/>
      <c r="AD12" s="11"/>
      <c r="AE12" s="11"/>
      <c r="AF12" s="11"/>
      <c r="AG12" s="11"/>
      <c r="AH12" s="11"/>
      <c r="AI12" s="11" t="n">
        <v>7</v>
      </c>
      <c r="AJ12" s="11"/>
      <c r="AK12" s="11"/>
      <c r="AL12" s="11"/>
      <c r="AM12" s="11"/>
      <c r="AN12" s="11"/>
      <c r="AO12" s="11"/>
      <c r="AP12" s="11"/>
      <c r="AQ12" s="11"/>
      <c r="AR12" s="11"/>
      <c r="AS12" s="11" t="n">
        <v>6</v>
      </c>
      <c r="AT12" s="11"/>
      <c r="AU12" s="11" t="n">
        <v>8</v>
      </c>
      <c r="AV12" s="11"/>
      <c r="AW12" s="11"/>
      <c r="AX12" s="11"/>
      <c r="AY12" s="11" t="n">
        <v>24</v>
      </c>
      <c r="AZ12" s="11"/>
      <c r="BA12" s="11"/>
      <c r="BB12" s="11"/>
      <c r="BC12" s="11"/>
      <c r="BD12" s="11"/>
      <c r="BE12" s="11"/>
      <c r="BF12" s="11" t="n">
        <v>10</v>
      </c>
      <c r="BG12" s="11"/>
      <c r="BH12" s="11"/>
      <c r="BI12" s="11" t="n">
        <v>8</v>
      </c>
      <c r="BJ12" s="11"/>
      <c r="BK12" s="11" t="n">
        <v>11</v>
      </c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</row>
    <row r="13" customFormat="false" ht="21" hidden="false" customHeight="true" outlineLevel="0" collapsed="false">
      <c r="A13" s="14" t="s">
        <v>105</v>
      </c>
      <c r="B13" s="8" t="s">
        <v>30</v>
      </c>
      <c r="C13" s="9"/>
      <c r="D13" s="9"/>
      <c r="E13" s="9"/>
      <c r="F13" s="9"/>
      <c r="G13" s="11"/>
      <c r="H13" s="11"/>
      <c r="I13" s="11"/>
      <c r="J13" s="11"/>
      <c r="K13" s="11"/>
      <c r="L13" s="11"/>
      <c r="M13" s="11" t="n">
        <v>141444</v>
      </c>
      <c r="N13" s="11"/>
      <c r="O13" s="11"/>
      <c r="P13" s="11"/>
      <c r="Q13" s="11"/>
      <c r="R13" s="11"/>
      <c r="S13" s="11"/>
      <c r="T13" s="11"/>
      <c r="U13" s="12" t="s">
        <v>73</v>
      </c>
      <c r="V13" s="12"/>
      <c r="W13" s="12"/>
      <c r="X13" s="12"/>
      <c r="Y13" s="12"/>
      <c r="Z13" s="12"/>
      <c r="AA13" s="12" t="s">
        <v>106</v>
      </c>
      <c r="AB13" s="12"/>
      <c r="AC13" s="12"/>
      <c r="AD13" s="12" t="s">
        <v>107</v>
      </c>
      <c r="AE13" s="12"/>
      <c r="AF13" s="12"/>
      <c r="AG13" s="12"/>
      <c r="AH13" s="12" t="s">
        <v>75</v>
      </c>
      <c r="AI13" s="12"/>
      <c r="AJ13" s="12"/>
      <c r="AK13" s="12" t="s">
        <v>108</v>
      </c>
      <c r="AL13" s="12"/>
      <c r="AM13" s="12"/>
      <c r="AN13" s="12" t="s">
        <v>79</v>
      </c>
      <c r="AO13" s="12"/>
      <c r="AP13" s="12"/>
      <c r="AQ13" s="12"/>
      <c r="AR13" s="12" t="s">
        <v>81</v>
      </c>
      <c r="AS13" s="12" t="s">
        <v>82</v>
      </c>
      <c r="AT13" s="12"/>
      <c r="AU13" s="12" t="s">
        <v>101</v>
      </c>
      <c r="AV13" s="12"/>
      <c r="AW13" s="12" t="s">
        <v>109</v>
      </c>
      <c r="AX13" s="12" t="s">
        <v>85</v>
      </c>
      <c r="AY13" s="12"/>
      <c r="AZ13" s="12"/>
      <c r="BA13" s="12" t="s">
        <v>110</v>
      </c>
      <c r="BB13" s="12"/>
      <c r="BC13" s="12" t="s">
        <v>87</v>
      </c>
      <c r="BD13" s="12"/>
      <c r="BE13" s="12"/>
      <c r="BF13" s="12"/>
      <c r="BG13" s="12"/>
      <c r="BH13" s="12" t="s">
        <v>111</v>
      </c>
      <c r="BI13" s="12"/>
      <c r="BJ13" s="12" t="s">
        <v>90</v>
      </c>
      <c r="BK13" s="12" t="s">
        <v>104</v>
      </c>
      <c r="BL13" s="12" t="s">
        <v>112</v>
      </c>
      <c r="BM13" s="12"/>
      <c r="BN13" s="12" t="s">
        <v>91</v>
      </c>
      <c r="BO13" s="12" t="s">
        <v>92</v>
      </c>
      <c r="BP13" s="12" t="s">
        <v>113</v>
      </c>
      <c r="BQ13" s="12"/>
      <c r="BR13" s="12"/>
      <c r="BS13" s="12"/>
      <c r="BT13" s="12" t="s">
        <v>114</v>
      </c>
      <c r="BU13" s="12"/>
      <c r="BV13" s="12"/>
      <c r="BW13" s="12" t="s">
        <v>115</v>
      </c>
      <c r="BX13" s="12"/>
      <c r="BY13" s="12"/>
      <c r="BZ13" s="12"/>
      <c r="CA13" s="12"/>
      <c r="CB13" s="12"/>
      <c r="CC13" s="12" t="s">
        <v>116</v>
      </c>
      <c r="CD13" s="12"/>
      <c r="CE13" s="12"/>
      <c r="CF13" s="12"/>
      <c r="CG13" s="12"/>
      <c r="CH13" s="12"/>
      <c r="CI13" s="12"/>
    </row>
    <row r="14" customFormat="false" ht="21" hidden="false" customHeight="true" outlineLevel="0" collapsed="false">
      <c r="A14" s="14"/>
      <c r="B14" s="8" t="s">
        <v>9</v>
      </c>
      <c r="C14" s="9"/>
      <c r="D14" s="9"/>
      <c r="E14" s="9"/>
      <c r="F14" s="9"/>
      <c r="G14" s="11"/>
      <c r="H14" s="11"/>
      <c r="I14" s="11"/>
      <c r="J14" s="11"/>
      <c r="K14" s="11"/>
      <c r="L14" s="11"/>
      <c r="M14" s="11" t="s">
        <v>10</v>
      </c>
      <c r="N14" s="11"/>
      <c r="O14" s="11"/>
      <c r="P14" s="11"/>
      <c r="Q14" s="11"/>
      <c r="R14" s="11"/>
      <c r="S14" s="11"/>
      <c r="T14" s="11"/>
      <c r="U14" s="11" t="s">
        <v>12</v>
      </c>
      <c r="V14" s="11"/>
      <c r="W14" s="11"/>
      <c r="X14" s="11"/>
      <c r="Y14" s="11"/>
      <c r="Z14" s="11"/>
      <c r="AA14" s="11" t="s">
        <v>15</v>
      </c>
      <c r="AB14" s="11"/>
      <c r="AC14" s="11"/>
      <c r="AD14" s="11" t="s">
        <v>117</v>
      </c>
      <c r="AE14" s="11"/>
      <c r="AF14" s="11"/>
      <c r="AG14" s="11"/>
      <c r="AH14" s="11" t="s">
        <v>18</v>
      </c>
      <c r="AI14" s="11"/>
      <c r="AJ14" s="11"/>
      <c r="AK14" s="11" t="s">
        <v>16</v>
      </c>
      <c r="AL14" s="11"/>
      <c r="AM14" s="11"/>
      <c r="AN14" s="11" t="s">
        <v>118</v>
      </c>
      <c r="AO14" s="11"/>
      <c r="AP14" s="11"/>
      <c r="AQ14" s="11"/>
      <c r="AR14" s="11" t="s">
        <v>16</v>
      </c>
      <c r="AS14" s="11" t="s">
        <v>13</v>
      </c>
      <c r="AT14" s="11"/>
      <c r="AU14" s="11" t="s">
        <v>15</v>
      </c>
      <c r="AV14" s="11"/>
      <c r="AW14" s="11" t="s">
        <v>12</v>
      </c>
      <c r="AX14" s="11" t="s">
        <v>10</v>
      </c>
      <c r="AY14" s="11"/>
      <c r="AZ14" s="11"/>
      <c r="BA14" s="11" t="s">
        <v>119</v>
      </c>
      <c r="BB14" s="11"/>
      <c r="BC14" s="11" t="s">
        <v>11</v>
      </c>
      <c r="BD14" s="11"/>
      <c r="BE14" s="11"/>
      <c r="BF14" s="11"/>
      <c r="BG14" s="11"/>
      <c r="BH14" s="11" t="s">
        <v>120</v>
      </c>
      <c r="BI14" s="11"/>
      <c r="BJ14" s="11" t="s">
        <v>12</v>
      </c>
      <c r="BK14" s="11" t="s">
        <v>11</v>
      </c>
      <c r="BL14" s="11" t="s">
        <v>11</v>
      </c>
      <c r="BM14" s="11"/>
      <c r="BN14" s="11" t="s">
        <v>12</v>
      </c>
      <c r="BO14" s="11" t="s">
        <v>10</v>
      </c>
      <c r="BP14" s="11" t="s">
        <v>12</v>
      </c>
      <c r="BQ14" s="11"/>
      <c r="BR14" s="11"/>
      <c r="BS14" s="11"/>
      <c r="BT14" s="11" t="s">
        <v>119</v>
      </c>
      <c r="BU14" s="11"/>
      <c r="BV14" s="11"/>
      <c r="BW14" s="11" t="s">
        <v>119</v>
      </c>
      <c r="BX14" s="11"/>
      <c r="BY14" s="11"/>
      <c r="BZ14" s="11"/>
      <c r="CA14" s="11"/>
      <c r="CB14" s="11"/>
      <c r="CC14" s="11" t="s">
        <v>121</v>
      </c>
      <c r="CD14" s="11"/>
      <c r="CE14" s="11"/>
      <c r="CF14" s="11"/>
      <c r="CG14" s="11"/>
      <c r="CH14" s="11"/>
      <c r="CI14" s="11"/>
    </row>
    <row r="15" customFormat="false" ht="21" hidden="false" customHeight="true" outlineLevel="0" collapsed="false">
      <c r="A15" s="14" t="s">
        <v>122</v>
      </c>
      <c r="B15" s="8" t="s">
        <v>30</v>
      </c>
      <c r="C15" s="9"/>
      <c r="D15" s="9"/>
      <c r="E15" s="9"/>
      <c r="F15" s="9"/>
      <c r="G15" s="11"/>
      <c r="H15" s="11"/>
      <c r="I15" s="11"/>
      <c r="J15" s="11"/>
      <c r="K15" s="11"/>
      <c r="L15" s="11"/>
      <c r="M15" s="11" t="n">
        <v>141444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 t="n">
        <v>178042</v>
      </c>
      <c r="BK15" s="11"/>
      <c r="BL15" s="11"/>
      <c r="BM15" s="11"/>
      <c r="BN15" s="11" t="n">
        <v>178046</v>
      </c>
      <c r="BO15" s="11"/>
      <c r="BP15" s="11" t="n">
        <v>178049</v>
      </c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2" t="s">
        <v>116</v>
      </c>
      <c r="CD15" s="12"/>
      <c r="CE15" s="12"/>
      <c r="CF15" s="12"/>
      <c r="CG15" s="12"/>
      <c r="CH15" s="12"/>
      <c r="CI15" s="12"/>
    </row>
    <row r="16" customFormat="false" ht="21" hidden="false" customHeight="true" outlineLevel="0" collapsed="false">
      <c r="A16" s="14"/>
      <c r="B16" s="8" t="s">
        <v>9</v>
      </c>
      <c r="C16" s="9"/>
      <c r="D16" s="9"/>
      <c r="E16" s="9"/>
      <c r="F16" s="9"/>
      <c r="G16" s="11"/>
      <c r="H16" s="11"/>
      <c r="I16" s="11"/>
      <c r="J16" s="11"/>
      <c r="K16" s="11"/>
      <c r="L16" s="11"/>
      <c r="M16" s="11" t="s">
        <v>10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 t="s">
        <v>12</v>
      </c>
      <c r="BK16" s="11"/>
      <c r="BL16" s="11"/>
      <c r="BM16" s="11"/>
      <c r="BN16" s="11" t="s">
        <v>13</v>
      </c>
      <c r="BO16" s="11"/>
      <c r="BP16" s="11" t="s">
        <v>10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 t="s">
        <v>12</v>
      </c>
      <c r="CD16" s="11"/>
      <c r="CE16" s="11"/>
      <c r="CF16" s="11"/>
      <c r="CG16" s="11"/>
      <c r="CH16" s="11"/>
      <c r="CI16" s="11"/>
    </row>
    <row r="17" customFormat="false" ht="21" hidden="false" customHeight="true" outlineLevel="0" collapsed="false">
      <c r="A17" s="14" t="s">
        <v>123</v>
      </c>
      <c r="B17" s="8" t="s">
        <v>30</v>
      </c>
      <c r="C17" s="9"/>
      <c r="D17" s="9"/>
      <c r="E17" s="9"/>
      <c r="F17" s="9"/>
      <c r="G17" s="11"/>
      <c r="H17" s="11"/>
      <c r="I17" s="11"/>
      <c r="J17" s="11"/>
      <c r="K17" s="11"/>
      <c r="L17" s="11"/>
      <c r="M17" s="11"/>
      <c r="N17" s="11"/>
      <c r="O17" s="11" t="n">
        <v>141446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2" t="s">
        <v>124</v>
      </c>
      <c r="AE17" s="12"/>
      <c r="AF17" s="12"/>
      <c r="AG17" s="12"/>
      <c r="AH17" s="12" t="s">
        <v>75</v>
      </c>
      <c r="AI17" s="12"/>
      <c r="AJ17" s="12"/>
      <c r="AK17" s="12" t="s">
        <v>108</v>
      </c>
      <c r="AL17" s="12"/>
      <c r="AM17" s="12"/>
      <c r="AN17" s="12"/>
      <c r="AO17" s="12"/>
      <c r="AP17" s="12"/>
      <c r="AQ17" s="12"/>
      <c r="AR17" s="12"/>
      <c r="AS17" s="12" t="s">
        <v>82</v>
      </c>
      <c r="AT17" s="12"/>
      <c r="AU17" s="12"/>
      <c r="AV17" s="12"/>
      <c r="AW17" s="12" t="s">
        <v>109</v>
      </c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 t="s">
        <v>111</v>
      </c>
      <c r="BI17" s="12"/>
      <c r="BJ17" s="12"/>
      <c r="BK17" s="12"/>
      <c r="BL17" s="12" t="s">
        <v>112</v>
      </c>
      <c r="BM17" s="12"/>
      <c r="BN17" s="12" t="s">
        <v>91</v>
      </c>
      <c r="BO17" s="12"/>
      <c r="BP17" s="12" t="s">
        <v>113</v>
      </c>
      <c r="BQ17" s="12"/>
      <c r="BR17" s="12"/>
      <c r="BS17" s="12"/>
      <c r="BT17" s="12" t="s">
        <v>114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</row>
    <row r="18" customFormat="false" ht="21" hidden="false" customHeight="true" outlineLevel="0" collapsed="false">
      <c r="A18" s="14"/>
      <c r="B18" s="8" t="s">
        <v>9</v>
      </c>
      <c r="C18" s="9"/>
      <c r="D18" s="9"/>
      <c r="E18" s="9"/>
      <c r="F18" s="9"/>
      <c r="G18" s="11"/>
      <c r="H18" s="11"/>
      <c r="I18" s="11"/>
      <c r="J18" s="11"/>
      <c r="K18" s="11"/>
      <c r="L18" s="11"/>
      <c r="M18" s="11"/>
      <c r="N18" s="11"/>
      <c r="O18" s="11" t="s">
        <v>10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 t="s">
        <v>11</v>
      </c>
      <c r="AE18" s="11"/>
      <c r="AF18" s="11"/>
      <c r="AG18" s="11"/>
      <c r="AH18" s="11" t="s">
        <v>11</v>
      </c>
      <c r="AI18" s="11"/>
      <c r="AJ18" s="11"/>
      <c r="AK18" s="11" t="s">
        <v>11</v>
      </c>
      <c r="AL18" s="11"/>
      <c r="AM18" s="11"/>
      <c r="AN18" s="11"/>
      <c r="AO18" s="11"/>
      <c r="AP18" s="11"/>
      <c r="AQ18" s="11"/>
      <c r="AR18" s="11"/>
      <c r="AS18" s="11" t="s">
        <v>11</v>
      </c>
      <c r="AT18" s="11"/>
      <c r="AU18" s="11"/>
      <c r="AV18" s="11"/>
      <c r="AW18" s="11" t="s">
        <v>10</v>
      </c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 t="s">
        <v>10</v>
      </c>
      <c r="BI18" s="11"/>
      <c r="BJ18" s="11"/>
      <c r="BK18" s="11"/>
      <c r="BL18" s="11" t="s">
        <v>12</v>
      </c>
      <c r="BM18" s="11"/>
      <c r="BN18" s="11" t="s">
        <v>11</v>
      </c>
      <c r="BO18" s="11"/>
      <c r="BP18" s="11" t="s">
        <v>10</v>
      </c>
      <c r="BQ18" s="11"/>
      <c r="BR18" s="11"/>
      <c r="BS18" s="11"/>
      <c r="BT18" s="11" t="s">
        <v>10</v>
      </c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</row>
    <row r="19" customFormat="false" ht="21" hidden="false" customHeight="true" outlineLevel="0" collapsed="false">
      <c r="A19" s="7" t="s">
        <v>125</v>
      </c>
      <c r="B19" s="8" t="s">
        <v>30</v>
      </c>
      <c r="C19" s="9"/>
      <c r="D19" s="9"/>
      <c r="E19" s="9"/>
      <c r="F19" s="9"/>
      <c r="G19" s="11"/>
      <c r="H19" s="11"/>
      <c r="I19" s="11"/>
      <c r="J19" s="11"/>
      <c r="K19" s="11"/>
      <c r="L19" s="11"/>
      <c r="M19" s="11" t="n">
        <v>141444</v>
      </c>
      <c r="N19" s="11"/>
      <c r="O19" s="11"/>
      <c r="P19" s="11"/>
      <c r="Q19" s="11"/>
      <c r="R19" s="11"/>
      <c r="S19" s="11"/>
      <c r="T19" s="11"/>
      <c r="U19" s="12" t="s">
        <v>73</v>
      </c>
      <c r="V19" s="12"/>
      <c r="W19" s="12"/>
      <c r="X19" s="12"/>
      <c r="Y19" s="12"/>
      <c r="Z19" s="12"/>
      <c r="AA19" s="12"/>
      <c r="AB19" s="12"/>
      <c r="AC19" s="12"/>
      <c r="AD19" s="12" t="s">
        <v>126</v>
      </c>
      <c r="AE19" s="12"/>
      <c r="AF19" s="12"/>
      <c r="AG19" s="12"/>
      <c r="AH19" s="12" t="s">
        <v>75</v>
      </c>
      <c r="AI19" s="12"/>
      <c r="AJ19" s="12"/>
      <c r="AK19" s="12" t="s">
        <v>127</v>
      </c>
      <c r="AL19" s="12"/>
      <c r="AM19" s="12"/>
      <c r="AN19" s="12" t="s">
        <v>79</v>
      </c>
      <c r="AO19" s="12"/>
      <c r="AP19" s="12" t="s">
        <v>128</v>
      </c>
      <c r="AQ19" s="12"/>
      <c r="AR19" s="12" t="s">
        <v>81</v>
      </c>
      <c r="AS19" s="12"/>
      <c r="AT19" s="12"/>
      <c r="AU19" s="12" t="s">
        <v>101</v>
      </c>
      <c r="AV19" s="12"/>
      <c r="AW19" s="12" t="s">
        <v>109</v>
      </c>
      <c r="AX19" s="12" t="s">
        <v>85</v>
      </c>
      <c r="AY19" s="12"/>
      <c r="AZ19" s="12"/>
      <c r="BA19" s="12" t="s">
        <v>110</v>
      </c>
      <c r="BB19" s="12"/>
      <c r="BC19" s="12"/>
      <c r="BD19" s="12" t="s">
        <v>129</v>
      </c>
      <c r="BE19" s="12"/>
      <c r="BF19" s="12" t="s">
        <v>89</v>
      </c>
      <c r="BG19" s="12"/>
      <c r="BH19" s="12" t="s">
        <v>111</v>
      </c>
      <c r="BI19" s="12"/>
      <c r="BJ19" s="12" t="s">
        <v>90</v>
      </c>
      <c r="BK19" s="12" t="s">
        <v>104</v>
      </c>
      <c r="BL19" s="12"/>
      <c r="BM19" s="12"/>
      <c r="BN19" s="12" t="s">
        <v>91</v>
      </c>
      <c r="BO19" s="12"/>
      <c r="BP19" s="12" t="s">
        <v>113</v>
      </c>
      <c r="BQ19" s="12"/>
      <c r="BR19" s="12"/>
      <c r="BS19" s="12"/>
      <c r="BT19" s="12" t="s">
        <v>114</v>
      </c>
      <c r="BU19" s="12"/>
      <c r="BV19" s="12"/>
      <c r="BW19" s="12" t="s">
        <v>115</v>
      </c>
      <c r="BX19" s="12"/>
      <c r="BY19" s="12"/>
      <c r="BZ19" s="12"/>
      <c r="CA19" s="12"/>
      <c r="CB19" s="12"/>
      <c r="CC19" s="12" t="s">
        <v>116</v>
      </c>
      <c r="CD19" s="12"/>
      <c r="CE19" s="12" t="s">
        <v>130</v>
      </c>
      <c r="CF19" s="12"/>
      <c r="CG19" s="12"/>
      <c r="CH19" s="12"/>
      <c r="CI19" s="12"/>
    </row>
    <row r="20" customFormat="false" ht="21" hidden="false" customHeight="true" outlineLevel="0" collapsed="false">
      <c r="A20" s="7"/>
      <c r="B20" s="8" t="s">
        <v>9</v>
      </c>
      <c r="C20" s="9"/>
      <c r="D20" s="9"/>
      <c r="E20" s="9"/>
      <c r="F20" s="9"/>
      <c r="G20" s="11"/>
      <c r="H20" s="11"/>
      <c r="I20" s="11"/>
      <c r="J20" s="11"/>
      <c r="K20" s="11"/>
      <c r="L20" s="11"/>
      <c r="M20" s="11" t="s">
        <v>131</v>
      </c>
      <c r="N20" s="11"/>
      <c r="O20" s="11"/>
      <c r="P20" s="11"/>
      <c r="Q20" s="11"/>
      <c r="R20" s="11"/>
      <c r="S20" s="11"/>
      <c r="T20" s="11"/>
      <c r="U20" s="11" t="s">
        <v>117</v>
      </c>
      <c r="V20" s="11"/>
      <c r="W20" s="11"/>
      <c r="X20" s="11"/>
      <c r="Y20" s="11"/>
      <c r="Z20" s="11"/>
      <c r="AA20" s="11"/>
      <c r="AB20" s="11"/>
      <c r="AC20" s="11"/>
      <c r="AD20" s="11" t="s">
        <v>131</v>
      </c>
      <c r="AE20" s="11"/>
      <c r="AF20" s="11"/>
      <c r="AG20" s="11"/>
      <c r="AH20" s="11" t="s">
        <v>131</v>
      </c>
      <c r="AI20" s="11"/>
      <c r="AJ20" s="11"/>
      <c r="AK20" s="11" t="s">
        <v>132</v>
      </c>
      <c r="AL20" s="11"/>
      <c r="AM20" s="11"/>
      <c r="AN20" s="11" t="s">
        <v>133</v>
      </c>
      <c r="AO20" s="11"/>
      <c r="AP20" s="11" t="s">
        <v>134</v>
      </c>
      <c r="AQ20" s="11"/>
      <c r="AR20" s="11" t="s">
        <v>135</v>
      </c>
      <c r="AS20" s="11"/>
      <c r="AT20" s="11"/>
      <c r="AU20" s="11" t="s">
        <v>120</v>
      </c>
      <c r="AV20" s="11"/>
      <c r="AW20" s="11" t="s">
        <v>132</v>
      </c>
      <c r="AX20" s="11" t="s">
        <v>136</v>
      </c>
      <c r="AY20" s="11"/>
      <c r="AZ20" s="11"/>
      <c r="BA20" s="11" t="s">
        <v>137</v>
      </c>
      <c r="BB20" s="11"/>
      <c r="BC20" s="11"/>
      <c r="BD20" s="11" t="s">
        <v>131</v>
      </c>
      <c r="BE20" s="11"/>
      <c r="BF20" s="11" t="s">
        <v>132</v>
      </c>
      <c r="BG20" s="11"/>
      <c r="BH20" s="11" t="s">
        <v>131</v>
      </c>
      <c r="BI20" s="11"/>
      <c r="BJ20" s="11" t="s">
        <v>119</v>
      </c>
      <c r="BK20" s="11" t="s">
        <v>117</v>
      </c>
      <c r="BL20" s="11"/>
      <c r="BM20" s="11"/>
      <c r="BN20" s="11" t="s">
        <v>132</v>
      </c>
      <c r="BO20" s="11"/>
      <c r="BP20" s="11" t="s">
        <v>117</v>
      </c>
      <c r="BQ20" s="11"/>
      <c r="BR20" s="11"/>
      <c r="BS20" s="11"/>
      <c r="BT20" s="11" t="s">
        <v>119</v>
      </c>
      <c r="BU20" s="11"/>
      <c r="BV20" s="11"/>
      <c r="BW20" s="11" t="s">
        <v>138</v>
      </c>
      <c r="BX20" s="11"/>
      <c r="BY20" s="11"/>
      <c r="BZ20" s="11"/>
      <c r="CA20" s="11"/>
      <c r="CB20" s="11"/>
      <c r="CC20" s="11" t="s">
        <v>139</v>
      </c>
      <c r="CD20" s="11"/>
      <c r="CE20" s="11" t="s">
        <v>140</v>
      </c>
      <c r="CF20" s="11"/>
      <c r="CG20" s="11"/>
      <c r="CH20" s="11"/>
      <c r="CI20" s="11"/>
    </row>
    <row r="21" customFormat="false" ht="21" hidden="false" customHeight="true" outlineLevel="0" collapsed="false">
      <c r="A21" s="7" t="s">
        <v>141</v>
      </c>
      <c r="B21" s="8" t="s">
        <v>30</v>
      </c>
      <c r="C21" s="9"/>
      <c r="D21" s="9"/>
      <c r="E21" s="9"/>
      <c r="F21" s="9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2" t="s">
        <v>116</v>
      </c>
      <c r="CD21" s="12"/>
      <c r="CE21" s="12"/>
      <c r="CF21" s="12"/>
      <c r="CG21" s="12"/>
      <c r="CH21" s="12"/>
      <c r="CI21" s="12"/>
    </row>
    <row r="22" customFormat="false" ht="21" hidden="false" customHeight="true" outlineLevel="0" collapsed="false">
      <c r="A22" s="7"/>
      <c r="B22" s="8" t="s">
        <v>9</v>
      </c>
      <c r="C22" s="9"/>
      <c r="D22" s="9"/>
      <c r="E22" s="9"/>
      <c r="F22" s="9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 t="s">
        <v>142</v>
      </c>
      <c r="CD22" s="11"/>
      <c r="CE22" s="11"/>
      <c r="CF22" s="11"/>
      <c r="CG22" s="11"/>
      <c r="CH22" s="11"/>
      <c r="CI22" s="11"/>
    </row>
    <row r="23" customFormat="false" ht="43.5" hidden="false" customHeight="true" outlineLevel="0" collapsed="false"/>
  </sheetData>
  <mergeCells count="10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SPOSICIÓN DE LOS RESIDUOS GENERADOS 
POR SECTOR&amp;R&amp;12RG 812-05 Revisión: 04
Fecha: 24/11/2016 Hoja&amp;P de &amp;N</oddHeader>
    <oddFooter>&amp;L&amp;Z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7:26:05Z</dcterms:created>
  <dc:creator>SGI</dc:creator>
  <dc:description/>
  <dc:language>en-US</dc:language>
  <cp:lastModifiedBy>Colier</cp:lastModifiedBy>
  <cp:lastPrinted>2018-05-08T16:14:52Z</cp:lastPrinted>
  <dcterms:modified xsi:type="dcterms:W3CDTF">2024-10-08T12:22:39Z</dcterms:modified>
  <cp:revision>0</cp:revision>
  <dc:subject/>
  <dc:title/>
</cp:coreProperties>
</file>